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3241"/>
        <c:axId val="61987214"/>
      </c:lineChart>
      <c:catAx>
        <c:axId val="2179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87214"/>
        <c:crossesAt val="0"/>
        <c:auto val="1"/>
        <c:lblAlgn val="ctr"/>
        <c:lblOffset val="100"/>
        <c:noMultiLvlLbl val="0"/>
      </c:catAx>
      <c:valAx>
        <c:axId val="61987214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93241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20283314"/>
        <c:axId val="63542579"/>
      </c:barChart>
      <c:catAx>
        <c:axId val="2028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42579"/>
        <c:crossesAt val="0"/>
        <c:auto val="1"/>
        <c:lblAlgn val="ctr"/>
        <c:lblOffset val="100"/>
        <c:noMultiLvlLbl val="0"/>
      </c:catAx>
      <c:valAx>
        <c:axId val="635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8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